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INORG CHEM      </t>
  </si>
  <si>
    <t xml:space="preserve">ADVANCES IN INORGANIC CHEMISTRY                                                                                                                                                                                                                           </t>
  </si>
  <si>
    <t xml:space="preserve">0898-8838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EC                         </t>
  </si>
  <si>
    <t xml:space="preserve">ADV ORGANOMET CHEM  </t>
  </si>
  <si>
    <t xml:space="preserve">ADVANCES IN ORGANOMETALLIC CHEMISTRY                                                                                                                                                                                                                      </t>
  </si>
  <si>
    <t xml:space="preserve">0065-3055</t>
  </si>
  <si>
    <t xml:space="preserve">EC EE                      </t>
  </si>
  <si>
    <t xml:space="preserve">APPL ORGANOMET CHEM </t>
  </si>
  <si>
    <t xml:space="preserve">APPLIED ORGANOMETALLIC CHEMISTRY                                                                                                                                                                                                                          </t>
  </si>
  <si>
    <t xml:space="preserve">0268-2605</t>
  </si>
  <si>
    <t xml:space="preserve">ENGLAND        </t>
  </si>
  <si>
    <t xml:space="preserve">OP225</t>
  </si>
  <si>
    <t xml:space="preserve">DW EC                      </t>
  </si>
  <si>
    <t xml:space="preserve">APPL RADIAT ISOTOPES</t>
  </si>
  <si>
    <t xml:space="preserve">APPLIED RADIATION AND ISOTOPES                                                                                                                                                                                                                            </t>
  </si>
  <si>
    <t xml:space="preserve">0969-8043</t>
  </si>
  <si>
    <t xml:space="preserve">MULTI-LANGUAGE                </t>
  </si>
  <si>
    <t xml:space="preserve">UC250</t>
  </si>
  <si>
    <t xml:space="preserve">EC RY VY                   </t>
  </si>
  <si>
    <t xml:space="preserve">ARCHAEOMETRY        </t>
  </si>
  <si>
    <t xml:space="preserve">ARCHAEOME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13X</t>
  </si>
  <si>
    <t xml:space="preserve">FL501</t>
  </si>
  <si>
    <t xml:space="preserve">EA EC LE                   </t>
  </si>
  <si>
    <t xml:space="preserve">BIOINORG CHEM APPL  </t>
  </si>
  <si>
    <t xml:space="preserve">BIOINORGANIC CHEMISTRY AND APPLICATIONS                                                                                                                                                                                                                   </t>
  </si>
  <si>
    <t xml:space="preserve">1565-3633</t>
  </si>
  <si>
    <t xml:space="preserve">ISRAEL         </t>
  </si>
  <si>
    <t xml:space="preserve">LM755</t>
  </si>
  <si>
    <t xml:space="preserve">CQ EC EE                   </t>
  </si>
  <si>
    <t xml:space="preserve">CHINESE J INORG CHEM</t>
  </si>
  <si>
    <t xml:space="preserve">CHINESE JOURNAL OF INORGANIC CHEMISTRY                                                                                                                                                                                                                    </t>
  </si>
  <si>
    <t xml:space="preserve">1001-4861</t>
  </si>
  <si>
    <t xml:space="preserve">PEOPLES R CHINA</t>
  </si>
  <si>
    <t xml:space="preserve">CHINESE                       </t>
  </si>
  <si>
    <t xml:space="preserve">HH050</t>
  </si>
  <si>
    <t xml:space="preserve">CHINESE J STRUC CHEM</t>
  </si>
  <si>
    <t xml:space="preserve">CHINESE JOURNAL OF STRUCTURAL CHEMISTRY                                                                                                                                                                                                                   </t>
  </si>
  <si>
    <t xml:space="preserve">0254-5861</t>
  </si>
  <si>
    <t xml:space="preserve">OU350</t>
  </si>
  <si>
    <t xml:space="preserve">EC FI                      </t>
  </si>
  <si>
    <t xml:space="preserve">COMMENT INORG CHEM  </t>
  </si>
  <si>
    <t xml:space="preserve">COMMENTS ON INORGANIC CHEMISTRY                                                                                                                                                                                                                           </t>
  </si>
  <si>
    <t xml:space="preserve">0260-3594</t>
  </si>
  <si>
    <t xml:space="preserve">ZA501</t>
  </si>
  <si>
    <t xml:space="preserve">COORDIN CHEM REV    </t>
  </si>
  <si>
    <t xml:space="preserve">COORDINATION CHEMISTRY REVIEWS                                                                                                                                                                                                                            </t>
  </si>
  <si>
    <t xml:space="preserve">0010-8545</t>
  </si>
  <si>
    <t xml:space="preserve">NETHERLANDS    </t>
  </si>
  <si>
    <t xml:space="preserve">JN251</t>
  </si>
  <si>
    <t xml:space="preserve">DALTON T            </t>
  </si>
  <si>
    <t xml:space="preserve">DALTON TRANSAC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7-9226</t>
  </si>
  <si>
    <t xml:space="preserve">VX250</t>
  </si>
  <si>
    <t xml:space="preserve">EUR J INORG CHEM    </t>
  </si>
  <si>
    <t xml:space="preserve">EUROPEAN JOURNAL OF INORGANIC CHEMISTRY                                                                                                                                                                                                                   </t>
  </si>
  <si>
    <t xml:space="preserve">1434-1948</t>
  </si>
  <si>
    <t xml:space="preserve">GERMANY        </t>
  </si>
  <si>
    <t xml:space="preserve">ZY080</t>
  </si>
  <si>
    <t xml:space="preserve">GOLD BULL           </t>
  </si>
  <si>
    <t xml:space="preserve">GOLD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1557</t>
  </si>
  <si>
    <t xml:space="preserve">ZZ430</t>
  </si>
  <si>
    <t xml:space="preserve">EC PM PZ                   </t>
  </si>
  <si>
    <t xml:space="preserve">INORG CHEM          </t>
  </si>
  <si>
    <t xml:space="preserve">INORGANIC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69</t>
  </si>
  <si>
    <t xml:space="preserve">BO001</t>
  </si>
  <si>
    <t xml:space="preserve">INORG CHEM COMMUN   </t>
  </si>
  <si>
    <t xml:space="preserve">INORGANIC CHEMISTRY COMMUNICATIONS                                                                                                                                                                                                                        </t>
  </si>
  <si>
    <t xml:space="preserve">1387-7003</t>
  </si>
  <si>
    <t xml:space="preserve">JM901</t>
  </si>
  <si>
    <t xml:space="preserve">INORG CHIM ACTA     </t>
  </si>
  <si>
    <t xml:space="preserve">INORGANICA CHIMICA ACTA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93</t>
  </si>
  <si>
    <t xml:space="preserve">SWITZERLAND    </t>
  </si>
  <si>
    <t xml:space="preserve">INORG REACT MECH    </t>
  </si>
  <si>
    <t xml:space="preserve">INORGANIC REACTION MECHANISMS                                                                                                                                                                                                                             </t>
  </si>
  <si>
    <t xml:space="preserve">1028-6624</t>
  </si>
  <si>
    <t xml:space="preserve">TL250</t>
  </si>
  <si>
    <t xml:space="preserve">      </t>
  </si>
  <si>
    <t xml:space="preserve">ISOT ENVIRON HEALT S</t>
  </si>
  <si>
    <t xml:space="preserve">ISOTOPES IN ENVIRONMENTAL AND HEALTH STUDIES                                                                                                                                                                                                              </t>
  </si>
  <si>
    <t xml:space="preserve">1025-6016</t>
  </si>
  <si>
    <t xml:space="preserve">EC JA                      </t>
  </si>
  <si>
    <t xml:space="preserve">J BIOL INORG CHEM   </t>
  </si>
  <si>
    <t xml:space="preserve">JOURNAL OF BIOLOGICAL INORGANIC CHEMISTRY                                                                                                                                                                                                                 </t>
  </si>
  <si>
    <t xml:space="preserve">0949-8257</t>
  </si>
  <si>
    <t xml:space="preserve">YK501</t>
  </si>
  <si>
    <t xml:space="preserve">CQ EC                      </t>
  </si>
  <si>
    <t xml:space="preserve">J CLUST SCI         </t>
  </si>
  <si>
    <t xml:space="preserve">JOURNAL OF CLUSTER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40-7278</t>
  </si>
  <si>
    <t xml:space="preserve">OY668</t>
  </si>
  <si>
    <t xml:space="preserve">J COORD CHEM        </t>
  </si>
  <si>
    <t xml:space="preserve">JOURNAL OF COORDINATION CHEMISTRY                                                                                                                                                                                                                         </t>
  </si>
  <si>
    <t xml:space="preserve">0095-8972</t>
  </si>
  <si>
    <t xml:space="preserve">J FLUORINE CHEM     </t>
  </si>
  <si>
    <t xml:space="preserve">JOURNAL OF FLUORINE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22-1139</t>
  </si>
  <si>
    <t xml:space="preserve">J INORG BIOCHEM     </t>
  </si>
  <si>
    <t xml:space="preserve">JOURNAL OF INORGANIC BIOCHEMISTRY                                                                                                                                                                                                                         </t>
  </si>
  <si>
    <t xml:space="preserve">0162-0134</t>
  </si>
  <si>
    <t xml:space="preserve">JM501</t>
  </si>
  <si>
    <t xml:space="preserve">J ORGANOMET CHEM    </t>
  </si>
  <si>
    <t xml:space="preserve">JOURNAL OF ORGANOMETALLIC CHEMISTRY                                                                                                                                                                                                                       </t>
  </si>
  <si>
    <t xml:space="preserve">0022-328X</t>
  </si>
  <si>
    <t xml:space="preserve">J RADIOANAL NUCL CH </t>
  </si>
  <si>
    <t xml:space="preserve">JOURNAL OF RADIOANALYTICAL AND NUCLEAR CHEMISTRY                                                                                                                                                                                                          </t>
  </si>
  <si>
    <t xml:space="preserve">0236-5731</t>
  </si>
  <si>
    <t xml:space="preserve">HUNGARY        </t>
  </si>
  <si>
    <t xml:space="preserve">PA269</t>
  </si>
  <si>
    <t xml:space="preserve">EA EC RY                   </t>
  </si>
  <si>
    <t xml:space="preserve">J SOLID STATE CHEM  </t>
  </si>
  <si>
    <t xml:space="preserve">JOURNAL OF SOLID STATE CHEMISTRY                                                                                                                                                                                                                          </t>
  </si>
  <si>
    <t xml:space="preserve">0022-4596</t>
  </si>
  <si>
    <t xml:space="preserve">EC EI                      </t>
  </si>
  <si>
    <t xml:space="preserve">J STRUCT CHEM+      </t>
  </si>
  <si>
    <t xml:space="preserve">JOURNAL OF STRUCTUR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022-4766</t>
  </si>
  <si>
    <t xml:space="preserve">RUSSIA         </t>
  </si>
  <si>
    <t xml:space="preserve">MAIN GROUP MET CHEM </t>
  </si>
  <si>
    <t xml:space="preserve">MAIN GROUP MET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334-7575</t>
  </si>
  <si>
    <t xml:space="preserve">KQ875</t>
  </si>
  <si>
    <t xml:space="preserve">NUKLEONIKA          </t>
  </si>
  <si>
    <t xml:space="preserve">NUKLEON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922</t>
  </si>
  <si>
    <t xml:space="preserve">POLAND         </t>
  </si>
  <si>
    <t xml:space="preserve">NV500</t>
  </si>
  <si>
    <t xml:space="preserve">EC UN                      </t>
  </si>
  <si>
    <t xml:space="preserve">ORGANOMETALLICS     </t>
  </si>
  <si>
    <t xml:space="preserve">ORGANOMETALL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7333</t>
  </si>
  <si>
    <t xml:space="preserve">PHOSPHORUS SULFUR   </t>
  </si>
  <si>
    <t xml:space="preserve">PHOSPHORUS SULFUR AND SILICON AND THE RELATED ELEMENTS                                                                                                                                                                                                    </t>
  </si>
  <si>
    <t xml:space="preserve">1042-6507</t>
  </si>
  <si>
    <t xml:space="preserve">POLYHEDRON          </t>
  </si>
  <si>
    <t xml:space="preserve">POLYHEDR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387</t>
  </si>
  <si>
    <t xml:space="preserve">PROG SOLID STATE CH </t>
  </si>
  <si>
    <t xml:space="preserve">PROGRESS IN SOLID STATE CHEMISTRY                                                                                                                                                                                                                         </t>
  </si>
  <si>
    <t xml:space="preserve">0079-6786</t>
  </si>
  <si>
    <t xml:space="preserve">RADIOCHIM ACTA      </t>
  </si>
  <si>
    <t xml:space="preserve">RADIO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230</t>
  </si>
  <si>
    <t xml:space="preserve">VD501</t>
  </si>
  <si>
    <t xml:space="preserve">EC RY                      </t>
  </si>
  <si>
    <t xml:space="preserve">RUSS J COORD CHEM+  </t>
  </si>
  <si>
    <t xml:space="preserve">RUSSIAN JOURNAL OF COORDINATION CHEMISTRY                                                                                                                                                                                                                 </t>
  </si>
  <si>
    <t xml:space="preserve">1070-3284</t>
  </si>
  <si>
    <t xml:space="preserve">PT700</t>
  </si>
  <si>
    <t xml:space="preserve">RUSS J INORG CHEM+  </t>
  </si>
  <si>
    <t xml:space="preserve">RUSSIAN JOURNAL OF INORGANIC CHEMISTRY                                                                                                                                                                                                                    </t>
  </si>
  <si>
    <t xml:space="preserve">0036-0236</t>
  </si>
  <si>
    <t xml:space="preserve">SOLID STATE SCI     </t>
  </si>
  <si>
    <t xml:space="preserve">SOLID STATE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3-2558</t>
  </si>
  <si>
    <t xml:space="preserve">FRANCE         </t>
  </si>
  <si>
    <t xml:space="preserve">EC EI UK                   </t>
  </si>
  <si>
    <t xml:space="preserve">STRUCT BOND         </t>
  </si>
  <si>
    <t xml:space="preserve">STRUCTURE AND BOND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1-5993</t>
  </si>
  <si>
    <t xml:space="preserve">YK510</t>
  </si>
  <si>
    <t xml:space="preserve">SYNTH REACT INORG M </t>
  </si>
  <si>
    <t xml:space="preserve">Synthesis and Reactivity in Inorganic Metal-Organic and Nano-Metal Chemistr                                                                                                                                                                               </t>
  </si>
  <si>
    <t xml:space="preserve">1553-3174</t>
  </si>
  <si>
    <t xml:space="preserve">ZA463</t>
  </si>
  <si>
    <t xml:space="preserve">EC NS                      </t>
  </si>
  <si>
    <t xml:space="preserve">TETRAHEDRON-ASYMMETR</t>
  </si>
  <si>
    <t xml:space="preserve">TETRAHEDRON-ASYMME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66</t>
  </si>
  <si>
    <t xml:space="preserve">EC EE EI                   </t>
  </si>
  <si>
    <t xml:space="preserve">TRANSIT METAL CHEM  </t>
  </si>
  <si>
    <t xml:space="preserve">TRANSITION MET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340-4285</t>
  </si>
  <si>
    <t xml:space="preserve">Z ANORG ALLG CHEM   </t>
  </si>
  <si>
    <t xml:space="preserve">ZEITSCHRIFT FUR ANORGANISCHE UND ALLGEMEINE CHEMIE                                                                                                                                                                                                        </t>
  </si>
  <si>
    <t xml:space="preserve">0044-2313</t>
  </si>
  <si>
    <t xml:space="preserve">Z NATURFORSCH B     </t>
  </si>
  <si>
    <t xml:space="preserve">ZEITSCHRIFT FUR NATURFORSCHUNG SECTION B-A JOURNAL OF CHEMICAL SCIENCES                                                                                                                                                                                   </t>
  </si>
  <si>
    <t xml:space="preserve">0932-0776</t>
  </si>
  <si>
    <t xml:space="preserve">ZY3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4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683</v>
      </c>
      <c r="J2" s="5" t="n">
        <v>6</v>
      </c>
      <c r="K2" s="5" t="n">
        <v>4.214</v>
      </c>
      <c r="L2" s="5" t="n">
        <v>0</v>
      </c>
      <c r="M2" s="5" t="n">
        <v>99.9</v>
      </c>
      <c r="N2" s="5" t="n">
        <v>1</v>
      </c>
      <c r="O2" s="5" t="n">
        <v>0</v>
      </c>
      <c r="P2" s="5" t="n">
        <v>14</v>
      </c>
      <c r="Q2" s="5" t="n">
        <v>45</v>
      </c>
      <c r="R2" s="5" t="n">
        <v>8</v>
      </c>
      <c r="S2" s="5" t="n">
        <v>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889</v>
      </c>
      <c r="J3" s="5" t="n">
        <v>13</v>
      </c>
      <c r="K3" s="5" t="n">
        <v>3.571</v>
      </c>
      <c r="L3" s="5" t="n">
        <v>1.538</v>
      </c>
      <c r="M3" s="5" t="n">
        <v>99.9</v>
      </c>
      <c r="N3" s="5" t="n">
        <v>1</v>
      </c>
      <c r="O3" s="5" t="n">
        <v>20</v>
      </c>
      <c r="P3" s="5" t="n">
        <v>7</v>
      </c>
      <c r="Q3" s="5" t="n">
        <v>18</v>
      </c>
      <c r="R3" s="5" t="n">
        <v>0</v>
      </c>
      <c r="S3" s="5" t="n">
        <v>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26</v>
      </c>
      <c r="G4" s="3" t="s">
        <v>37</v>
      </c>
      <c r="H4" s="3" t="s">
        <v>38</v>
      </c>
      <c r="I4" s="4" t="n">
        <v>2436</v>
      </c>
      <c r="J4" s="5" t="n">
        <v>100</v>
      </c>
      <c r="K4" s="5" t="n">
        <v>1.27</v>
      </c>
      <c r="L4" s="5" t="n">
        <v>0.35</v>
      </c>
      <c r="M4" s="5" t="n">
        <v>7</v>
      </c>
      <c r="N4" s="5" t="n">
        <v>12</v>
      </c>
      <c r="O4" s="5" t="n">
        <v>35</v>
      </c>
      <c r="P4" s="5" t="n">
        <v>146</v>
      </c>
      <c r="Q4" s="5" t="n">
        <v>188</v>
      </c>
      <c r="R4" s="5" t="n">
        <v>138</v>
      </c>
      <c r="S4" s="5" t="n">
        <v>12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42</v>
      </c>
      <c r="G5" s="3" t="s">
        <v>43</v>
      </c>
      <c r="H5" s="3" t="s">
        <v>44</v>
      </c>
      <c r="I5" s="4" t="n">
        <v>3714</v>
      </c>
      <c r="J5" s="5" t="n">
        <v>329</v>
      </c>
      <c r="K5" s="5" t="n">
        <v>1.114</v>
      </c>
      <c r="L5" s="5" t="n">
        <v>0.125</v>
      </c>
      <c r="M5" s="5" t="n">
        <v>7.5</v>
      </c>
      <c r="N5" s="5" t="n">
        <v>12</v>
      </c>
      <c r="O5" s="5" t="n">
        <v>41</v>
      </c>
      <c r="P5" s="5" t="n">
        <v>216</v>
      </c>
      <c r="Q5" s="5" t="n">
        <v>293</v>
      </c>
      <c r="R5" s="5" t="n">
        <v>204</v>
      </c>
      <c r="S5" s="5" t="n">
        <v>25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36</v>
      </c>
      <c r="F6" s="3" t="s">
        <v>26</v>
      </c>
      <c r="G6" s="3" t="s">
        <v>48</v>
      </c>
      <c r="H6" s="3" t="s">
        <v>49</v>
      </c>
      <c r="I6" s="4" t="n">
        <v>1494</v>
      </c>
      <c r="J6" s="5" t="n">
        <v>56</v>
      </c>
      <c r="K6" s="5" t="n">
        <v>1.479</v>
      </c>
      <c r="L6" s="5" t="n">
        <v>0.375</v>
      </c>
      <c r="M6" s="5" t="n">
        <v>9.4</v>
      </c>
      <c r="N6" s="5" t="n">
        <v>4</v>
      </c>
      <c r="O6" s="5" t="n">
        <v>21</v>
      </c>
      <c r="P6" s="5" t="n">
        <v>52</v>
      </c>
      <c r="Q6" s="5" t="n">
        <v>87</v>
      </c>
      <c r="R6" s="5" t="n">
        <v>51</v>
      </c>
      <c r="S6" s="5" t="n">
        <v>4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150</v>
      </c>
      <c r="J7" s="5" t="n">
        <v>19</v>
      </c>
      <c r="K7" s="5" t="n">
        <v>1.265</v>
      </c>
      <c r="L7" s="5" t="n">
        <v>0.316</v>
      </c>
      <c r="M7" s="5" t="n">
        <v>3.2</v>
      </c>
      <c r="N7" s="5" t="n">
        <v>4</v>
      </c>
      <c r="O7" s="5" t="n">
        <v>6</v>
      </c>
      <c r="P7" s="5" t="n">
        <v>21</v>
      </c>
      <c r="Q7" s="5" t="n">
        <v>41</v>
      </c>
      <c r="R7" s="5" t="n">
        <v>26</v>
      </c>
      <c r="S7" s="5" t="n">
        <v>2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60</v>
      </c>
      <c r="G8" s="3" t="s">
        <v>61</v>
      </c>
      <c r="H8" s="3" t="s">
        <v>28</v>
      </c>
      <c r="I8" s="4" t="n">
        <v>1265</v>
      </c>
      <c r="J8" s="5" t="n">
        <v>381</v>
      </c>
      <c r="K8" s="5" t="n">
        <v>0.532</v>
      </c>
      <c r="L8" s="5" t="n">
        <v>0.05</v>
      </c>
      <c r="M8" s="5" t="n">
        <v>3.7</v>
      </c>
      <c r="N8" s="5" t="n">
        <v>6</v>
      </c>
      <c r="O8" s="5" t="n">
        <v>19</v>
      </c>
      <c r="P8" s="5" t="n">
        <v>169</v>
      </c>
      <c r="Q8" s="5" t="n">
        <v>282</v>
      </c>
      <c r="R8" s="5" t="n">
        <v>411</v>
      </c>
      <c r="S8" s="5" t="n">
        <v>43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59</v>
      </c>
      <c r="F9" s="3" t="s">
        <v>26</v>
      </c>
      <c r="G9" s="3" t="s">
        <v>65</v>
      </c>
      <c r="H9" s="3" t="s">
        <v>66</v>
      </c>
      <c r="I9" s="4" t="n">
        <v>935</v>
      </c>
      <c r="J9" s="5" t="n">
        <v>258</v>
      </c>
      <c r="K9" s="5" t="n">
        <v>0.643</v>
      </c>
      <c r="L9" s="5" t="n">
        <v>0.054</v>
      </c>
      <c r="M9" s="5" t="n">
        <v>3.7</v>
      </c>
      <c r="N9" s="5" t="n">
        <v>6</v>
      </c>
      <c r="O9" s="5" t="n">
        <v>14</v>
      </c>
      <c r="P9" s="5" t="n">
        <v>141</v>
      </c>
      <c r="Q9" s="5" t="n">
        <v>199</v>
      </c>
      <c r="R9" s="5" t="n">
        <v>264</v>
      </c>
      <c r="S9" s="5" t="n">
        <v>26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36</v>
      </c>
      <c r="F10" s="3" t="s">
        <v>26</v>
      </c>
      <c r="G10" s="3" t="s">
        <v>70</v>
      </c>
      <c r="H10" s="3" t="s">
        <v>28</v>
      </c>
      <c r="I10" s="4" t="n">
        <v>358</v>
      </c>
      <c r="J10" s="5" t="n">
        <v>8</v>
      </c>
      <c r="K10" s="5" t="n">
        <v>2</v>
      </c>
      <c r="L10" s="5" t="n">
        <v>0.125</v>
      </c>
      <c r="M10" s="5" t="n">
        <v>99.9</v>
      </c>
      <c r="N10" s="5" t="n">
        <v>6</v>
      </c>
      <c r="O10" s="5" t="n">
        <v>1</v>
      </c>
      <c r="P10" s="5" t="n">
        <v>8</v>
      </c>
      <c r="Q10" s="5" t="n">
        <v>20</v>
      </c>
      <c r="R10" s="5" t="n">
        <v>7</v>
      </c>
      <c r="S10" s="5" t="n">
        <v>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42</v>
      </c>
      <c r="G11" s="3" t="s">
        <v>75</v>
      </c>
      <c r="H11" s="3" t="s">
        <v>28</v>
      </c>
      <c r="I11" s="4" t="n">
        <v>19069</v>
      </c>
      <c r="J11" s="5" t="n">
        <v>134</v>
      </c>
      <c r="K11" s="5" t="n">
        <v>10.566</v>
      </c>
      <c r="L11" s="5" t="n">
        <v>1.784</v>
      </c>
      <c r="M11" s="5" t="n">
        <v>6.9</v>
      </c>
      <c r="N11" s="5" t="n">
        <v>10</v>
      </c>
      <c r="O11" s="5" t="n">
        <v>239</v>
      </c>
      <c r="P11" s="5" t="n">
        <v>1130</v>
      </c>
      <c r="Q11" s="5" t="n">
        <v>1765</v>
      </c>
      <c r="R11" s="5" t="n">
        <v>124</v>
      </c>
      <c r="S11" s="5" t="n">
        <v>15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6</v>
      </c>
      <c r="F12" s="3" t="s">
        <v>26</v>
      </c>
      <c r="G12" s="3" t="s">
        <v>79</v>
      </c>
      <c r="H12" s="3" t="s">
        <v>28</v>
      </c>
      <c r="I12" s="4" t="n">
        <v>28049</v>
      </c>
      <c r="J12" s="5" t="n">
        <v>836</v>
      </c>
      <c r="K12" s="5" t="n">
        <v>3.58</v>
      </c>
      <c r="L12" s="5" t="n">
        <v>0.689</v>
      </c>
      <c r="M12" s="5" t="n">
        <v>7.7</v>
      </c>
      <c r="N12" s="5" t="n">
        <v>24</v>
      </c>
      <c r="O12" s="5" t="n">
        <v>576</v>
      </c>
      <c r="P12" s="5" t="n">
        <v>2167</v>
      </c>
      <c r="Q12" s="5" t="n">
        <v>2480</v>
      </c>
      <c r="R12" s="5" t="n">
        <v>661</v>
      </c>
      <c r="S12" s="5" t="n">
        <v>63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0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83</v>
      </c>
      <c r="F13" s="3" t="s">
        <v>26</v>
      </c>
      <c r="G13" s="3" t="s">
        <v>84</v>
      </c>
      <c r="H13" s="3" t="s">
        <v>28</v>
      </c>
      <c r="I13" s="4" t="n">
        <v>11557</v>
      </c>
      <c r="J13" s="5" t="n">
        <v>613</v>
      </c>
      <c r="K13" s="5" t="n">
        <v>2.694</v>
      </c>
      <c r="L13" s="5" t="n">
        <v>0.529</v>
      </c>
      <c r="M13" s="5" t="n">
        <v>4.4</v>
      </c>
      <c r="N13" s="5" t="n">
        <v>24</v>
      </c>
      <c r="O13" s="5" t="n">
        <v>324</v>
      </c>
      <c r="P13" s="5" t="n">
        <v>1382</v>
      </c>
      <c r="Q13" s="5" t="n">
        <v>1778</v>
      </c>
      <c r="R13" s="5" t="n">
        <v>605</v>
      </c>
      <c r="S13" s="5" t="n">
        <v>56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36</v>
      </c>
      <c r="F14" s="3" t="s">
        <v>26</v>
      </c>
      <c r="G14" s="3" t="s">
        <v>88</v>
      </c>
      <c r="H14" s="3" t="s">
        <v>89</v>
      </c>
      <c r="I14" s="4" t="n">
        <v>790</v>
      </c>
      <c r="J14" s="5" t="n">
        <v>32</v>
      </c>
      <c r="K14" s="5" t="n">
        <v>2</v>
      </c>
      <c r="L14" s="5" t="n">
        <v>0.344</v>
      </c>
      <c r="M14" s="5" t="n">
        <v>5.3</v>
      </c>
      <c r="N14" s="5" t="n">
        <v>4</v>
      </c>
      <c r="O14" s="5" t="n">
        <v>11</v>
      </c>
      <c r="P14" s="5" t="n">
        <v>68</v>
      </c>
      <c r="Q14" s="5" t="n">
        <v>56</v>
      </c>
      <c r="R14" s="5" t="n">
        <v>39</v>
      </c>
      <c r="S14" s="5" t="n">
        <v>2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25</v>
      </c>
      <c r="F15" s="3" t="s">
        <v>26</v>
      </c>
      <c r="G15" s="3" t="s">
        <v>93</v>
      </c>
      <c r="H15" s="3" t="s">
        <v>28</v>
      </c>
      <c r="I15" s="4" t="n">
        <v>68356</v>
      </c>
      <c r="J15" s="5" t="n">
        <v>1468</v>
      </c>
      <c r="K15" s="5" t="n">
        <v>4.147</v>
      </c>
      <c r="L15" s="5" t="n">
        <v>0.71</v>
      </c>
      <c r="M15" s="5" t="n">
        <v>7.7</v>
      </c>
      <c r="N15" s="5" t="n">
        <v>26</v>
      </c>
      <c r="O15" s="5" t="n">
        <v>1042</v>
      </c>
      <c r="P15" s="5" t="n">
        <v>5431</v>
      </c>
      <c r="Q15" s="5" t="n">
        <v>6503</v>
      </c>
      <c r="R15" s="5" t="n">
        <v>1435</v>
      </c>
      <c r="S15" s="5" t="n">
        <v>144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74</v>
      </c>
      <c r="F16" s="3" t="s">
        <v>26</v>
      </c>
      <c r="G16" s="3" t="s">
        <v>97</v>
      </c>
      <c r="H16" s="3" t="s">
        <v>28</v>
      </c>
      <c r="I16" s="4" t="n">
        <v>4479</v>
      </c>
      <c r="J16" s="5" t="n">
        <v>384</v>
      </c>
      <c r="K16" s="5" t="n">
        <v>1.854</v>
      </c>
      <c r="L16" s="5" t="n">
        <v>0.331</v>
      </c>
      <c r="M16" s="5" t="n">
        <v>4.3</v>
      </c>
      <c r="N16" s="5" t="n">
        <v>12</v>
      </c>
      <c r="O16" s="5" t="n">
        <v>127</v>
      </c>
      <c r="P16" s="5" t="n">
        <v>610</v>
      </c>
      <c r="Q16" s="5" t="n">
        <v>721</v>
      </c>
      <c r="R16" s="5" t="n">
        <v>383</v>
      </c>
      <c r="S16" s="5" t="n">
        <v>33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101</v>
      </c>
      <c r="F17" s="3" t="s">
        <v>26</v>
      </c>
      <c r="G17" s="3" t="s">
        <v>75</v>
      </c>
      <c r="H17" s="3" t="s">
        <v>28</v>
      </c>
      <c r="I17" s="4" t="n">
        <v>14302</v>
      </c>
      <c r="J17" s="5" t="n">
        <v>526</v>
      </c>
      <c r="K17" s="5" t="n">
        <v>1.94</v>
      </c>
      <c r="L17" s="5" t="n">
        <v>0.479</v>
      </c>
      <c r="M17" s="5" t="n">
        <v>8</v>
      </c>
      <c r="N17" s="5" t="n">
        <v>16</v>
      </c>
      <c r="O17" s="5" t="n">
        <v>252</v>
      </c>
      <c r="P17" s="5" t="n">
        <v>907</v>
      </c>
      <c r="Q17" s="5" t="n">
        <v>1328</v>
      </c>
      <c r="R17" s="5" t="n">
        <v>521</v>
      </c>
      <c r="S17" s="5" t="n">
        <v>63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25</v>
      </c>
      <c r="F18" s="3" t="s">
        <v>26</v>
      </c>
      <c r="G18" s="3" t="s">
        <v>105</v>
      </c>
      <c r="H18" s="3" t="s">
        <v>28</v>
      </c>
      <c r="I18" s="4" t="n">
        <v>94</v>
      </c>
      <c r="J18" s="5" t="n">
        <v>11</v>
      </c>
      <c r="K18" s="5" t="n">
        <v>0.385</v>
      </c>
      <c r="L18" s="5" t="n">
        <v>0</v>
      </c>
      <c r="M18" s="3" t="s">
        <v>106</v>
      </c>
      <c r="N18" s="5" t="n">
        <v>4</v>
      </c>
      <c r="O18" s="5" t="n">
        <v>0</v>
      </c>
      <c r="P18" s="5" t="n">
        <v>3</v>
      </c>
      <c r="Q18" s="5" t="n">
        <v>7</v>
      </c>
      <c r="R18" s="5" t="n">
        <v>10</v>
      </c>
      <c r="S18" s="5" t="n">
        <v>1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36</v>
      </c>
      <c r="F19" s="3" t="s">
        <v>26</v>
      </c>
      <c r="G19" s="3" t="s">
        <v>70</v>
      </c>
      <c r="H19" s="3" t="s">
        <v>110</v>
      </c>
      <c r="I19" s="4" t="n">
        <v>367</v>
      </c>
      <c r="J19" s="5" t="n">
        <v>31</v>
      </c>
      <c r="K19" s="5" t="n">
        <v>1.016</v>
      </c>
      <c r="L19" s="5" t="n">
        <v>0.194</v>
      </c>
      <c r="M19" s="5" t="n">
        <v>5.3</v>
      </c>
      <c r="N19" s="5" t="n">
        <v>4</v>
      </c>
      <c r="O19" s="5" t="n">
        <v>6</v>
      </c>
      <c r="P19" s="5" t="n">
        <v>25</v>
      </c>
      <c r="Q19" s="5" t="n">
        <v>39</v>
      </c>
      <c r="R19" s="5" t="n">
        <v>32</v>
      </c>
      <c r="S19" s="5" t="n">
        <v>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26</v>
      </c>
      <c r="G20" s="3" t="s">
        <v>114</v>
      </c>
      <c r="H20" s="3" t="s">
        <v>115</v>
      </c>
      <c r="I20" s="4" t="n">
        <v>2941</v>
      </c>
      <c r="J20" s="5" t="n">
        <v>115</v>
      </c>
      <c r="K20" s="5" t="n">
        <v>3.6</v>
      </c>
      <c r="L20" s="5" t="n">
        <v>0.67</v>
      </c>
      <c r="M20" s="5" t="n">
        <v>5</v>
      </c>
      <c r="N20" s="5" t="n">
        <v>8</v>
      </c>
      <c r="O20" s="5" t="n">
        <v>77</v>
      </c>
      <c r="P20" s="5" t="n">
        <v>347</v>
      </c>
      <c r="Q20" s="5" t="n">
        <v>409</v>
      </c>
      <c r="R20" s="5" t="n">
        <v>109</v>
      </c>
      <c r="S20" s="5" t="n">
        <v>10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25</v>
      </c>
      <c r="F21" s="3" t="s">
        <v>26</v>
      </c>
      <c r="G21" s="3" t="s">
        <v>119</v>
      </c>
      <c r="H21" s="3" t="s">
        <v>28</v>
      </c>
      <c r="I21" s="4" t="n">
        <v>507</v>
      </c>
      <c r="J21" s="5" t="n">
        <v>55</v>
      </c>
      <c r="K21" s="5" t="n">
        <v>0.946</v>
      </c>
      <c r="L21" s="5" t="n">
        <v>0.218</v>
      </c>
      <c r="M21" s="5" t="n">
        <v>5.9</v>
      </c>
      <c r="N21" s="5" t="n">
        <v>4</v>
      </c>
      <c r="O21" s="5" t="n">
        <v>12</v>
      </c>
      <c r="P21" s="5" t="n">
        <v>59</v>
      </c>
      <c r="Q21" s="5" t="n">
        <v>47</v>
      </c>
      <c r="R21" s="5" t="n">
        <v>69</v>
      </c>
      <c r="S21" s="5" t="n">
        <v>4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6</v>
      </c>
      <c r="F22" s="3" t="s">
        <v>26</v>
      </c>
      <c r="G22" s="3" t="s">
        <v>70</v>
      </c>
      <c r="H22" s="3" t="s">
        <v>28</v>
      </c>
      <c r="I22" s="4" t="n">
        <v>1638</v>
      </c>
      <c r="J22" s="5" t="n">
        <v>392</v>
      </c>
      <c r="K22" s="5" t="n">
        <v>0.732</v>
      </c>
      <c r="L22" s="5" t="n">
        <v>0.089</v>
      </c>
      <c r="M22" s="5" t="n">
        <v>5.1</v>
      </c>
      <c r="N22" s="5" t="n">
        <v>18</v>
      </c>
      <c r="O22" s="5" t="n">
        <v>35</v>
      </c>
      <c r="P22" s="5" t="n">
        <v>175</v>
      </c>
      <c r="Q22" s="5" t="n">
        <v>186</v>
      </c>
      <c r="R22" s="5" t="n">
        <v>275</v>
      </c>
      <c r="S22" s="5" t="n">
        <v>21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101</v>
      </c>
      <c r="F23" s="3" t="s">
        <v>42</v>
      </c>
      <c r="G23" s="3" t="s">
        <v>75</v>
      </c>
      <c r="H23" s="3" t="s">
        <v>32</v>
      </c>
      <c r="I23" s="4" t="n">
        <v>3720</v>
      </c>
      <c r="J23" s="5" t="n">
        <v>170</v>
      </c>
      <c r="K23" s="5" t="n">
        <v>1.593</v>
      </c>
      <c r="L23" s="5" t="n">
        <v>0.294</v>
      </c>
      <c r="M23" s="5" t="n">
        <v>6.7</v>
      </c>
      <c r="N23" s="5" t="n">
        <v>13</v>
      </c>
      <c r="O23" s="5" t="n">
        <v>50</v>
      </c>
      <c r="P23" s="5" t="n">
        <v>254</v>
      </c>
      <c r="Q23" s="5" t="n">
        <v>412</v>
      </c>
      <c r="R23" s="5" t="n">
        <v>197</v>
      </c>
      <c r="S23" s="5" t="n">
        <v>22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25</v>
      </c>
      <c r="F24" s="3" t="s">
        <v>26</v>
      </c>
      <c r="G24" s="3" t="s">
        <v>129</v>
      </c>
      <c r="H24" s="3" t="s">
        <v>115</v>
      </c>
      <c r="I24" s="4" t="n">
        <v>7185</v>
      </c>
      <c r="J24" s="5" t="n">
        <v>240</v>
      </c>
      <c r="K24" s="5" t="n">
        <v>3.133</v>
      </c>
      <c r="L24" s="5" t="n">
        <v>0.683</v>
      </c>
      <c r="M24" s="5" t="n">
        <v>5.5</v>
      </c>
      <c r="N24" s="5" t="n">
        <v>12</v>
      </c>
      <c r="O24" s="5" t="n">
        <v>164</v>
      </c>
      <c r="P24" s="5" t="n">
        <v>454</v>
      </c>
      <c r="Q24" s="5" t="n">
        <v>956</v>
      </c>
      <c r="R24" s="5" t="n">
        <v>221</v>
      </c>
      <c r="S24" s="5" t="n">
        <v>22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101</v>
      </c>
      <c r="F25" s="3" t="s">
        <v>42</v>
      </c>
      <c r="G25" s="3" t="s">
        <v>75</v>
      </c>
      <c r="H25" s="3" t="s">
        <v>32</v>
      </c>
      <c r="I25" s="4" t="n">
        <v>22333</v>
      </c>
      <c r="J25" s="5" t="n">
        <v>516</v>
      </c>
      <c r="K25" s="5" t="n">
        <v>1.866</v>
      </c>
      <c r="L25" s="5" t="n">
        <v>0.461</v>
      </c>
      <c r="M25" s="5" t="n">
        <v>9</v>
      </c>
      <c r="N25" s="5" t="n">
        <v>26</v>
      </c>
      <c r="O25" s="5" t="n">
        <v>238</v>
      </c>
      <c r="P25" s="5" t="n">
        <v>1222</v>
      </c>
      <c r="Q25" s="5" t="n">
        <v>1471</v>
      </c>
      <c r="R25" s="5" t="n">
        <v>705</v>
      </c>
      <c r="S25" s="5" t="n">
        <v>73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0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136</v>
      </c>
      <c r="F26" s="3" t="s">
        <v>26</v>
      </c>
      <c r="G26" s="3" t="s">
        <v>137</v>
      </c>
      <c r="H26" s="3" t="s">
        <v>138</v>
      </c>
      <c r="I26" s="4" t="n">
        <v>3242</v>
      </c>
      <c r="J26" s="5" t="n">
        <v>467</v>
      </c>
      <c r="K26" s="5" t="n">
        <v>0.659</v>
      </c>
      <c r="L26" s="5" t="n">
        <v>0.148</v>
      </c>
      <c r="M26" s="5" t="n">
        <v>6.5</v>
      </c>
      <c r="N26" s="5" t="n">
        <v>12</v>
      </c>
      <c r="O26" s="5" t="n">
        <v>69</v>
      </c>
      <c r="P26" s="5" t="n">
        <v>233</v>
      </c>
      <c r="Q26" s="5" t="n">
        <v>332</v>
      </c>
      <c r="R26" s="5" t="n">
        <v>463</v>
      </c>
      <c r="S26" s="5" t="n">
        <v>39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25</v>
      </c>
      <c r="F27" s="3" t="s">
        <v>42</v>
      </c>
      <c r="G27" s="3" t="s">
        <v>27</v>
      </c>
      <c r="H27" s="3" t="s">
        <v>142</v>
      </c>
      <c r="I27" s="4" t="n">
        <v>14722</v>
      </c>
      <c r="J27" s="5" t="n">
        <v>424</v>
      </c>
      <c r="K27" s="5" t="n">
        <v>1.91</v>
      </c>
      <c r="L27" s="5" t="n">
        <v>0.302</v>
      </c>
      <c r="M27" s="5" t="n">
        <v>8.4</v>
      </c>
      <c r="N27" s="5" t="n">
        <v>14</v>
      </c>
      <c r="O27" s="5" t="n">
        <v>128</v>
      </c>
      <c r="P27" s="5" t="n">
        <v>710</v>
      </c>
      <c r="Q27" s="5" t="n">
        <v>1158</v>
      </c>
      <c r="R27" s="5" t="n">
        <v>454</v>
      </c>
      <c r="S27" s="5" t="n">
        <v>52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146</v>
      </c>
      <c r="F28" s="3" t="s">
        <v>26</v>
      </c>
      <c r="G28" s="3" t="s">
        <v>114</v>
      </c>
      <c r="H28" s="3" t="s">
        <v>142</v>
      </c>
      <c r="I28" s="4" t="n">
        <v>1495</v>
      </c>
      <c r="J28" s="5" t="n">
        <v>193</v>
      </c>
      <c r="K28" s="5" t="n">
        <v>0.579</v>
      </c>
      <c r="L28" s="5" t="n">
        <v>0.15</v>
      </c>
      <c r="M28" s="5" t="n">
        <v>99.9</v>
      </c>
      <c r="N28" s="5" t="n">
        <v>6</v>
      </c>
      <c r="O28" s="5" t="n">
        <v>29</v>
      </c>
      <c r="P28" s="5" t="n">
        <v>90</v>
      </c>
      <c r="Q28" s="5" t="n">
        <v>115</v>
      </c>
      <c r="R28" s="5" t="n">
        <v>187</v>
      </c>
      <c r="S28" s="5" t="n">
        <v>16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36</v>
      </c>
      <c r="F29" s="3" t="s">
        <v>26</v>
      </c>
      <c r="G29" s="3" t="s">
        <v>150</v>
      </c>
      <c r="H29" s="3" t="s">
        <v>32</v>
      </c>
      <c r="I29" s="4" t="n">
        <v>405</v>
      </c>
      <c r="J29" s="5" t="n">
        <v>26</v>
      </c>
      <c r="K29" s="5" t="n">
        <v>0.116</v>
      </c>
      <c r="L29" s="5" t="n">
        <v>0</v>
      </c>
      <c r="M29" s="5" t="n">
        <v>9.2</v>
      </c>
      <c r="N29" s="5" t="n">
        <v>12</v>
      </c>
      <c r="O29" s="5" t="n">
        <v>0</v>
      </c>
      <c r="P29" s="5" t="n">
        <v>0</v>
      </c>
      <c r="Q29" s="5" t="n">
        <v>8</v>
      </c>
      <c r="R29" s="5" t="n">
        <v>35</v>
      </c>
      <c r="S29" s="5" t="n">
        <v>3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154</v>
      </c>
      <c r="F30" s="3" t="s">
        <v>26</v>
      </c>
      <c r="G30" s="3" t="s">
        <v>155</v>
      </c>
      <c r="H30" s="3" t="s">
        <v>156</v>
      </c>
      <c r="I30" s="4" t="n">
        <v>243</v>
      </c>
      <c r="J30" s="5" t="n">
        <v>36</v>
      </c>
      <c r="K30" s="5" t="n">
        <v>0.267</v>
      </c>
      <c r="L30" s="5" t="n">
        <v>0</v>
      </c>
      <c r="M30" s="5" t="n">
        <v>6.6</v>
      </c>
      <c r="N30" s="5" t="n">
        <v>4</v>
      </c>
      <c r="O30" s="5" t="n">
        <v>0</v>
      </c>
      <c r="P30" s="5" t="n">
        <v>14</v>
      </c>
      <c r="Q30" s="5" t="n">
        <v>22</v>
      </c>
      <c r="R30" s="5" t="n">
        <v>45</v>
      </c>
      <c r="S30" s="5" t="n">
        <v>9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25</v>
      </c>
      <c r="F31" s="3" t="s">
        <v>26</v>
      </c>
      <c r="G31" s="3" t="s">
        <v>93</v>
      </c>
      <c r="H31" s="3" t="s">
        <v>32</v>
      </c>
      <c r="I31" s="4" t="n">
        <v>33831</v>
      </c>
      <c r="J31" s="5" t="n">
        <v>885</v>
      </c>
      <c r="K31" s="5" t="n">
        <v>3.815</v>
      </c>
      <c r="L31" s="5" t="n">
        <v>0.8</v>
      </c>
      <c r="M31" s="5" t="n">
        <v>6.7</v>
      </c>
      <c r="N31" s="5" t="n">
        <v>26</v>
      </c>
      <c r="O31" s="5" t="n">
        <v>708</v>
      </c>
      <c r="P31" s="5" t="n">
        <v>3314</v>
      </c>
      <c r="Q31" s="5" t="n">
        <v>3404</v>
      </c>
      <c r="R31" s="5" t="n">
        <v>920</v>
      </c>
      <c r="S31" s="5" t="n">
        <v>84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5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36</v>
      </c>
      <c r="F32" s="3" t="s">
        <v>42</v>
      </c>
      <c r="G32" s="3" t="s">
        <v>70</v>
      </c>
      <c r="H32" s="3" t="s">
        <v>28</v>
      </c>
      <c r="I32" s="4" t="n">
        <v>2447</v>
      </c>
      <c r="J32" s="5" t="n">
        <v>363</v>
      </c>
      <c r="K32" s="5" t="n">
        <v>0.692</v>
      </c>
      <c r="L32" s="5" t="n">
        <v>0.083</v>
      </c>
      <c r="M32" s="5" t="n">
        <v>7.7</v>
      </c>
      <c r="N32" s="5" t="n">
        <v>12</v>
      </c>
      <c r="O32" s="5" t="n">
        <v>30</v>
      </c>
      <c r="P32" s="5" t="n">
        <v>149</v>
      </c>
      <c r="Q32" s="5" t="n">
        <v>200</v>
      </c>
      <c r="R32" s="5" t="n">
        <v>245</v>
      </c>
      <c r="S32" s="5" t="n">
        <v>25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3" t="s">
        <v>163</v>
      </c>
      <c r="B33" s="3" t="s">
        <v>164</v>
      </c>
      <c r="C33" s="3" t="s">
        <v>165</v>
      </c>
      <c r="D33" s="3" t="s">
        <v>24</v>
      </c>
      <c r="E33" s="3" t="s">
        <v>36</v>
      </c>
      <c r="F33" s="3" t="s">
        <v>26</v>
      </c>
      <c r="G33" s="3" t="s">
        <v>43</v>
      </c>
      <c r="H33" s="3" t="s">
        <v>66</v>
      </c>
      <c r="I33" s="4" t="n">
        <v>11411</v>
      </c>
      <c r="J33" s="5" t="n">
        <v>483</v>
      </c>
      <c r="K33" s="5" t="n">
        <v>1.801</v>
      </c>
      <c r="L33" s="5" t="n">
        <v>0.416</v>
      </c>
      <c r="M33" s="5" t="n">
        <v>7.4</v>
      </c>
      <c r="N33" s="5" t="n">
        <v>28</v>
      </c>
      <c r="O33" s="5" t="n">
        <v>201</v>
      </c>
      <c r="P33" s="5" t="n">
        <v>1136</v>
      </c>
      <c r="Q33" s="5" t="n">
        <v>942</v>
      </c>
      <c r="R33" s="5" t="n">
        <v>708</v>
      </c>
      <c r="S33" s="5" t="n">
        <v>44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6</v>
      </c>
      <c r="B34" s="3" t="s">
        <v>167</v>
      </c>
      <c r="C34" s="3" t="s">
        <v>168</v>
      </c>
      <c r="D34" s="3" t="s">
        <v>24</v>
      </c>
      <c r="E34" s="3" t="s">
        <v>36</v>
      </c>
      <c r="F34" s="3" t="s">
        <v>26</v>
      </c>
      <c r="G34" s="3" t="s">
        <v>43</v>
      </c>
      <c r="H34" s="3" t="s">
        <v>28</v>
      </c>
      <c r="I34" s="4" t="n">
        <v>1255</v>
      </c>
      <c r="J34" s="5" t="n">
        <v>9</v>
      </c>
      <c r="K34" s="5" t="n">
        <v>2.938</v>
      </c>
      <c r="L34" s="5" t="n">
        <v>0.333</v>
      </c>
      <c r="M34" s="5" t="n">
        <v>8.8</v>
      </c>
      <c r="N34" s="5" t="n">
        <v>4</v>
      </c>
      <c r="O34" s="5" t="n">
        <v>3</v>
      </c>
      <c r="P34" s="5" t="n">
        <v>114</v>
      </c>
      <c r="Q34" s="5" t="n">
        <v>74</v>
      </c>
      <c r="R34" s="5" t="n">
        <v>41</v>
      </c>
      <c r="S34" s="5" t="n">
        <v>2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83</v>
      </c>
      <c r="F35" s="3" t="s">
        <v>42</v>
      </c>
      <c r="G35" s="3" t="s">
        <v>172</v>
      </c>
      <c r="H35" s="3" t="s">
        <v>173</v>
      </c>
      <c r="I35" s="4" t="n">
        <v>2048</v>
      </c>
      <c r="J35" s="5" t="n">
        <v>108</v>
      </c>
      <c r="K35" s="5" t="n">
        <v>1.084</v>
      </c>
      <c r="L35" s="5" t="n">
        <v>0.204</v>
      </c>
      <c r="M35" s="5" t="n">
        <v>8.3</v>
      </c>
      <c r="N35" s="5" t="n">
        <v>12</v>
      </c>
      <c r="O35" s="5" t="n">
        <v>22</v>
      </c>
      <c r="P35" s="5" t="n">
        <v>92</v>
      </c>
      <c r="Q35" s="5" t="n">
        <v>154</v>
      </c>
      <c r="R35" s="5" t="n">
        <v>97</v>
      </c>
      <c r="S35" s="5" t="n">
        <v>13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5" hidden="false" customHeight="false" outlineLevel="0" collapsed="false">
      <c r="A36" s="3" t="s">
        <v>174</v>
      </c>
      <c r="B36" s="3" t="s">
        <v>175</v>
      </c>
      <c r="C36" s="3" t="s">
        <v>176</v>
      </c>
      <c r="D36" s="3" t="s">
        <v>24</v>
      </c>
      <c r="E36" s="3" t="s">
        <v>146</v>
      </c>
      <c r="F36" s="3" t="s">
        <v>26</v>
      </c>
      <c r="G36" s="3" t="s">
        <v>177</v>
      </c>
      <c r="H36" s="3" t="s">
        <v>28</v>
      </c>
      <c r="I36" s="4" t="n">
        <v>1170</v>
      </c>
      <c r="J36" s="5" t="n">
        <v>145</v>
      </c>
      <c r="K36" s="5" t="n">
        <v>0.534</v>
      </c>
      <c r="L36" s="5" t="n">
        <v>0.097</v>
      </c>
      <c r="M36" s="5" t="n">
        <v>9.5</v>
      </c>
      <c r="N36" s="5" t="n">
        <v>12</v>
      </c>
      <c r="O36" s="5" t="n">
        <v>14</v>
      </c>
      <c r="P36" s="5" t="n">
        <v>59</v>
      </c>
      <c r="Q36" s="5" t="n">
        <v>91</v>
      </c>
      <c r="R36" s="5" t="n">
        <v>146</v>
      </c>
      <c r="S36" s="5" t="n">
        <v>13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146</v>
      </c>
      <c r="F37" s="3" t="s">
        <v>26</v>
      </c>
      <c r="G37" s="3" t="s">
        <v>177</v>
      </c>
      <c r="H37" s="3" t="s">
        <v>28</v>
      </c>
      <c r="I37" s="4" t="n">
        <v>2582</v>
      </c>
      <c r="J37" s="5" t="n">
        <v>310</v>
      </c>
      <c r="K37" s="5" t="n">
        <v>0.417</v>
      </c>
      <c r="L37" s="5" t="n">
        <v>0.074</v>
      </c>
      <c r="M37" s="5" t="n">
        <v>99.9</v>
      </c>
      <c r="N37" s="5" t="n">
        <v>12</v>
      </c>
      <c r="O37" s="5" t="n">
        <v>23</v>
      </c>
      <c r="P37" s="5" t="n">
        <v>109</v>
      </c>
      <c r="Q37" s="5" t="n">
        <v>156</v>
      </c>
      <c r="R37" s="5" t="n">
        <v>341</v>
      </c>
      <c r="S37" s="5" t="n">
        <v>29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81</v>
      </c>
      <c r="B38" s="3" t="s">
        <v>182</v>
      </c>
      <c r="C38" s="3" t="s">
        <v>183</v>
      </c>
      <c r="D38" s="3" t="s">
        <v>24</v>
      </c>
      <c r="E38" s="3" t="s">
        <v>184</v>
      </c>
      <c r="F38" s="3" t="s">
        <v>26</v>
      </c>
      <c r="G38" s="3" t="s">
        <v>97</v>
      </c>
      <c r="H38" s="3" t="s">
        <v>185</v>
      </c>
      <c r="I38" s="4" t="n">
        <v>2528</v>
      </c>
      <c r="J38" s="5" t="n">
        <v>268</v>
      </c>
      <c r="K38" s="5" t="n">
        <v>1.742</v>
      </c>
      <c r="L38" s="5" t="n">
        <v>0.31</v>
      </c>
      <c r="M38" s="5" t="n">
        <v>4.4</v>
      </c>
      <c r="N38" s="5" t="n">
        <v>12</v>
      </c>
      <c r="O38" s="5" t="n">
        <v>83</v>
      </c>
      <c r="P38" s="5" t="n">
        <v>205</v>
      </c>
      <c r="Q38" s="5" t="n">
        <v>403</v>
      </c>
      <c r="R38" s="5" t="n">
        <v>154</v>
      </c>
      <c r="S38" s="5" t="n">
        <v>19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25</v>
      </c>
      <c r="F39" s="3" t="s">
        <v>26</v>
      </c>
      <c r="G39" s="3" t="s">
        <v>189</v>
      </c>
      <c r="H39" s="3" t="s">
        <v>142</v>
      </c>
      <c r="I39" s="4" t="n">
        <v>1738</v>
      </c>
      <c r="J39" s="5" t="n">
        <v>26</v>
      </c>
      <c r="K39" s="5" t="n">
        <v>6.511</v>
      </c>
      <c r="L39" s="5" t="n">
        <v>1.115</v>
      </c>
      <c r="M39" s="5" t="n">
        <v>99.9</v>
      </c>
      <c r="N39" s="5" t="n">
        <v>3</v>
      </c>
      <c r="O39" s="5" t="n">
        <v>29</v>
      </c>
      <c r="P39" s="5" t="n">
        <v>35</v>
      </c>
      <c r="Q39" s="5" t="n">
        <v>258</v>
      </c>
      <c r="R39" s="5" t="n">
        <v>20</v>
      </c>
      <c r="S39" s="5" t="n">
        <v>2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5" hidden="false" customHeight="false" outlineLevel="0" collapsed="false">
      <c r="A40" s="3" t="s">
        <v>190</v>
      </c>
      <c r="B40" s="3" t="s">
        <v>191</v>
      </c>
      <c r="C40" s="3" t="s">
        <v>192</v>
      </c>
      <c r="D40" s="3" t="s">
        <v>24</v>
      </c>
      <c r="E40" s="3" t="s">
        <v>25</v>
      </c>
      <c r="F40" s="3" t="s">
        <v>26</v>
      </c>
      <c r="G40" s="3" t="s">
        <v>193</v>
      </c>
      <c r="H40" s="3" t="s">
        <v>194</v>
      </c>
      <c r="I40" s="4" t="n">
        <v>1224</v>
      </c>
      <c r="J40" s="5" t="n">
        <v>144</v>
      </c>
      <c r="K40" s="5" t="n">
        <v>0.545</v>
      </c>
      <c r="L40" s="5" t="n">
        <v>0.049</v>
      </c>
      <c r="M40" s="5" t="n">
        <v>7.3</v>
      </c>
      <c r="N40" s="5" t="n">
        <v>10</v>
      </c>
      <c r="O40" s="5" t="n">
        <v>7</v>
      </c>
      <c r="P40" s="5" t="n">
        <v>58</v>
      </c>
      <c r="Q40" s="5" t="n">
        <v>76</v>
      </c>
      <c r="R40" s="5" t="n">
        <v>130</v>
      </c>
      <c r="S40" s="5" t="n">
        <v>11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95</v>
      </c>
      <c r="B41" s="3" t="s">
        <v>196</v>
      </c>
      <c r="C41" s="3" t="s">
        <v>197</v>
      </c>
      <c r="D41" s="3" t="s">
        <v>24</v>
      </c>
      <c r="E41" s="3" t="s">
        <v>36</v>
      </c>
      <c r="F41" s="3" t="s">
        <v>26</v>
      </c>
      <c r="G41" s="3" t="s">
        <v>43</v>
      </c>
      <c r="H41" s="3" t="s">
        <v>198</v>
      </c>
      <c r="I41" s="4" t="n">
        <v>12493</v>
      </c>
      <c r="J41" s="5" t="n">
        <v>430</v>
      </c>
      <c r="K41" s="5" t="n">
        <v>2.796</v>
      </c>
      <c r="L41" s="5" t="n">
        <v>0.421</v>
      </c>
      <c r="M41" s="5" t="n">
        <v>5.9</v>
      </c>
      <c r="N41" s="5" t="n">
        <v>24</v>
      </c>
      <c r="O41" s="5" t="n">
        <v>181</v>
      </c>
      <c r="P41" s="5" t="n">
        <v>1026</v>
      </c>
      <c r="Q41" s="5" t="n">
        <v>1384</v>
      </c>
      <c r="R41" s="5" t="n">
        <v>383</v>
      </c>
      <c r="S41" s="5" t="n">
        <v>47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99</v>
      </c>
      <c r="B42" s="3" t="s">
        <v>200</v>
      </c>
      <c r="C42" s="3" t="s">
        <v>201</v>
      </c>
      <c r="D42" s="3" t="s">
        <v>24</v>
      </c>
      <c r="E42" s="3" t="s">
        <v>74</v>
      </c>
      <c r="F42" s="3" t="s">
        <v>26</v>
      </c>
      <c r="G42" s="3" t="s">
        <v>137</v>
      </c>
      <c r="H42" s="3" t="s">
        <v>28</v>
      </c>
      <c r="I42" s="4" t="n">
        <v>2353</v>
      </c>
      <c r="J42" s="5" t="n">
        <v>150</v>
      </c>
      <c r="K42" s="5" t="n">
        <v>0.997</v>
      </c>
      <c r="L42" s="5" t="n">
        <v>0.1</v>
      </c>
      <c r="M42" s="5" t="n">
        <v>7.7</v>
      </c>
      <c r="N42" s="5" t="n">
        <v>6</v>
      </c>
      <c r="O42" s="5" t="n">
        <v>15</v>
      </c>
      <c r="P42" s="5" t="n">
        <v>136</v>
      </c>
      <c r="Q42" s="5" t="n">
        <v>203</v>
      </c>
      <c r="R42" s="5" t="n">
        <v>173</v>
      </c>
      <c r="S42" s="5" t="n">
        <v>16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0" hidden="false" customHeight="false" outlineLevel="0" collapsed="false">
      <c r="A43" s="3" t="s">
        <v>202</v>
      </c>
      <c r="B43" s="3" t="s">
        <v>203</v>
      </c>
      <c r="C43" s="3" t="s">
        <v>204</v>
      </c>
      <c r="D43" s="3" t="s">
        <v>24</v>
      </c>
      <c r="E43" s="3" t="s">
        <v>83</v>
      </c>
      <c r="F43" s="3" t="s">
        <v>42</v>
      </c>
      <c r="G43" s="3" t="s">
        <v>84</v>
      </c>
      <c r="H43" s="3" t="s">
        <v>28</v>
      </c>
      <c r="I43" s="4" t="n">
        <v>7094</v>
      </c>
      <c r="J43" s="5" t="n">
        <v>462</v>
      </c>
      <c r="K43" s="5" t="n">
        <v>1.102</v>
      </c>
      <c r="L43" s="5" t="n">
        <v>0.301</v>
      </c>
      <c r="M43" s="5" t="n">
        <v>9.1</v>
      </c>
      <c r="N43" s="5" t="n">
        <v>12</v>
      </c>
      <c r="O43" s="5" t="n">
        <v>139</v>
      </c>
      <c r="P43" s="5" t="n">
        <v>461</v>
      </c>
      <c r="Q43" s="5" t="n">
        <v>428</v>
      </c>
      <c r="R43" s="5" t="n">
        <v>438</v>
      </c>
      <c r="S43" s="5" t="n">
        <v>36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5" hidden="false" customHeight="false" outlineLevel="0" collapsed="false">
      <c r="A44" s="3" t="s">
        <v>205</v>
      </c>
      <c r="B44" s="3" t="s">
        <v>206</v>
      </c>
      <c r="C44" s="3" t="s">
        <v>207</v>
      </c>
      <c r="D44" s="3" t="s">
        <v>24</v>
      </c>
      <c r="E44" s="3" t="s">
        <v>83</v>
      </c>
      <c r="F44" s="3" t="s">
        <v>42</v>
      </c>
      <c r="G44" s="3" t="s">
        <v>208</v>
      </c>
      <c r="H44" s="3" t="s">
        <v>32</v>
      </c>
      <c r="I44" s="4" t="n">
        <v>3406</v>
      </c>
      <c r="J44" s="5" t="n">
        <v>224</v>
      </c>
      <c r="K44" s="5" t="n">
        <v>0.852</v>
      </c>
      <c r="L44" s="5" t="n">
        <v>0.25</v>
      </c>
      <c r="M44" s="5" t="n">
        <v>99.9</v>
      </c>
      <c r="N44" s="5" t="n">
        <v>12</v>
      </c>
      <c r="O44" s="5" t="n">
        <v>56</v>
      </c>
      <c r="P44" s="5" t="n">
        <v>183</v>
      </c>
      <c r="Q44" s="5" t="n">
        <v>220</v>
      </c>
      <c r="R44" s="5" t="n">
        <v>240</v>
      </c>
      <c r="S44" s="5" t="n">
        <v>23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7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7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7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35:01Z</dcterms:modified>
  <cp:revision>0</cp:revision>
  <dc:subject/>
  <dc:title/>
</cp:coreProperties>
</file>